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H2" s="9"/>
      <c r="I2" s="9"/>
      <c r="J2" s="10"/>
    </row>
    <row r="3" s="7" customFormat="true" ht="13.5" hidden="false" customHeight="true" outlineLevel="0" collapsed="false">
      <c r="B3" s="8"/>
      <c r="C3" s="8"/>
      <c r="D3" s="3"/>
      <c r="E3" s="2"/>
      <c r="F3" s="2"/>
      <c r="G3" s="4"/>
      <c r="H3" s="9"/>
      <c r="I3" s="9"/>
      <c r="J3" s="10"/>
    </row>
    <row r="4" s="7" customFormat="true" ht="13.5" hidden="false" customHeight="true" outlineLevel="0" collapsed="false">
      <c r="A4" s="11" t="s">
        <v>2</v>
      </c>
      <c r="B4" s="8"/>
      <c r="C4" s="8"/>
      <c r="D4" s="3"/>
      <c r="E4" s="2"/>
      <c r="F4" s="2"/>
      <c r="G4" s="4"/>
      <c r="H4" s="9"/>
      <c r="I4" s="9"/>
      <c r="J4" s="10"/>
    </row>
    <row r="5" customFormat="false" ht="13.5" hidden="false" customHeight="true" outlineLevel="0" collapsed="false">
      <c r="A5" s="12"/>
      <c r="B5" s="13" t="s">
        <v>3</v>
      </c>
      <c r="C5" s="14"/>
      <c r="D5" s="15"/>
      <c r="E5" s="16" t="s">
        <v>4</v>
      </c>
      <c r="F5" s="14"/>
      <c r="G5" s="17"/>
    </row>
    <row r="6" customFormat="false" ht="13.5" hidden="false" customHeight="true" outlineLevel="0" collapsed="false">
      <c r="A6" s="18"/>
      <c r="B6" s="19" t="s">
        <v>5</v>
      </c>
      <c r="C6" s="19" t="s">
        <v>6</v>
      </c>
      <c r="D6" s="20" t="s">
        <v>7</v>
      </c>
      <c r="E6" s="19" t="s">
        <v>5</v>
      </c>
      <c r="F6" s="19" t="s">
        <v>6</v>
      </c>
      <c r="G6" s="21" t="s">
        <v>7</v>
      </c>
    </row>
    <row r="7" customFormat="false" ht="13.5" hidden="false" customHeight="true" outlineLevel="0" collapsed="false">
      <c r="A7" s="22" t="s">
        <v>8</v>
      </c>
      <c r="B7" s="23" t="n">
        <v>14340997707</v>
      </c>
      <c r="C7" s="23" t="n">
        <v>4358059698</v>
      </c>
      <c r="D7" s="24" t="n">
        <v>30.4</v>
      </c>
      <c r="E7" s="23" t="n">
        <v>12461034083</v>
      </c>
      <c r="F7" s="23" t="n">
        <v>2587215615</v>
      </c>
      <c r="G7" s="25" t="n">
        <v>20.8</v>
      </c>
    </row>
    <row r="8" customFormat="false" ht="13.5" hidden="false" customHeight="true" outlineLevel="0" collapsed="false">
      <c r="A8" s="26" t="s">
        <v>9</v>
      </c>
      <c r="B8" s="27" t="n">
        <v>822094419</v>
      </c>
      <c r="C8" s="27" t="n">
        <v>233881063</v>
      </c>
      <c r="D8" s="28" t="n">
        <v>28.4</v>
      </c>
      <c r="E8" s="27" t="n">
        <v>777643965</v>
      </c>
      <c r="F8" s="27" t="n">
        <v>137628145</v>
      </c>
      <c r="G8" s="29" t="n">
        <v>17.7</v>
      </c>
    </row>
    <row r="9" customFormat="false" ht="13.5" hidden="false" customHeight="true" outlineLevel="0" collapsed="false">
      <c r="A9" s="26" t="s">
        <v>10</v>
      </c>
      <c r="B9" s="27" t="n">
        <v>250067932</v>
      </c>
      <c r="C9" s="27" t="n">
        <v>76204453</v>
      </c>
      <c r="D9" s="28" t="n">
        <v>30.5</v>
      </c>
      <c r="E9" s="27" t="n">
        <v>165818548</v>
      </c>
      <c r="F9" s="27" t="n">
        <v>33117964</v>
      </c>
      <c r="G9" s="29" t="n">
        <v>20</v>
      </c>
    </row>
    <row r="10" customFormat="false" ht="13.5" hidden="false" customHeight="true" outlineLevel="0" collapsed="false">
      <c r="A10" s="26" t="s">
        <v>11</v>
      </c>
      <c r="B10" s="27" t="n">
        <v>239047673</v>
      </c>
      <c r="C10" s="27" t="n">
        <v>78437734</v>
      </c>
      <c r="D10" s="28" t="n">
        <v>32.8</v>
      </c>
      <c r="E10" s="27" t="n">
        <v>151001596</v>
      </c>
      <c r="F10" s="27" t="n">
        <v>29996247</v>
      </c>
      <c r="G10" s="29" t="n">
        <v>19.9</v>
      </c>
    </row>
    <row r="11" customFormat="false" ht="13.5" hidden="false" customHeight="true" outlineLevel="0" collapsed="false">
      <c r="A11" s="26" t="s">
        <v>12</v>
      </c>
      <c r="B11" s="27" t="n">
        <v>236870706</v>
      </c>
      <c r="C11" s="27" t="n">
        <v>81977356</v>
      </c>
      <c r="D11" s="28" t="n">
        <v>34.6</v>
      </c>
      <c r="E11" s="27" t="n">
        <v>184604117</v>
      </c>
      <c r="F11" s="27" t="n">
        <v>38044107</v>
      </c>
      <c r="G11" s="29" t="n">
        <v>20.6</v>
      </c>
    </row>
    <row r="12" customFormat="false" ht="13.5" hidden="false" customHeight="true" outlineLevel="0" collapsed="false">
      <c r="A12" s="26" t="s">
        <v>13</v>
      </c>
      <c r="B12" s="27" t="n">
        <v>224885439</v>
      </c>
      <c r="C12" s="27" t="n">
        <v>62110514</v>
      </c>
      <c r="D12" s="28" t="n">
        <v>27.6</v>
      </c>
      <c r="E12" s="27" t="n">
        <v>131931095</v>
      </c>
      <c r="F12" s="27" t="n">
        <v>26735221</v>
      </c>
      <c r="G12" s="29" t="n">
        <v>20.3</v>
      </c>
    </row>
    <row r="13" customFormat="false" ht="13.5" hidden="false" customHeight="true" outlineLevel="0" collapsed="false">
      <c r="A13" s="26" t="s">
        <v>14</v>
      </c>
      <c r="B13" s="27" t="n">
        <v>210786442</v>
      </c>
      <c r="C13" s="27" t="n">
        <v>61638870</v>
      </c>
      <c r="D13" s="28" t="n">
        <v>29.2</v>
      </c>
      <c r="E13" s="27" t="n">
        <v>118486080</v>
      </c>
      <c r="F13" s="27" t="n">
        <v>24101593</v>
      </c>
      <c r="G13" s="29" t="n">
        <v>20.3</v>
      </c>
    </row>
    <row r="14" customFormat="false" ht="13.5" hidden="false" customHeight="true" outlineLevel="0" collapsed="false">
      <c r="A14" s="26" t="s">
        <v>15</v>
      </c>
      <c r="B14" s="27" t="n">
        <v>292779619</v>
      </c>
      <c r="C14" s="27" t="n">
        <v>97855887</v>
      </c>
      <c r="D14" s="28" t="n">
        <v>33.4</v>
      </c>
      <c r="E14" s="27" t="n">
        <v>195508778</v>
      </c>
      <c r="F14" s="27" t="n">
        <v>37763822</v>
      </c>
      <c r="G14" s="29" t="n">
        <v>19.3</v>
      </c>
    </row>
    <row r="15" customFormat="false" ht="13.5" hidden="false" customHeight="true" outlineLevel="0" collapsed="false">
      <c r="A15" s="26" t="s">
        <v>16</v>
      </c>
      <c r="B15" s="27" t="n">
        <v>300047406</v>
      </c>
      <c r="C15" s="27" t="n">
        <v>95995629</v>
      </c>
      <c r="D15" s="28" t="n">
        <v>32</v>
      </c>
      <c r="E15" s="27" t="n">
        <v>206152280</v>
      </c>
      <c r="F15" s="27" t="n">
        <v>48214187</v>
      </c>
      <c r="G15" s="29" t="n">
        <v>23.4</v>
      </c>
    </row>
    <row r="16" customFormat="false" ht="13.5" hidden="false" customHeight="true" outlineLevel="0" collapsed="false">
      <c r="A16" s="26" t="s">
        <v>17</v>
      </c>
      <c r="B16" s="27" t="n">
        <v>210645721</v>
      </c>
      <c r="C16" s="27" t="n">
        <v>66946702</v>
      </c>
      <c r="D16" s="28" t="n">
        <v>31.8</v>
      </c>
      <c r="E16" s="27" t="n">
        <v>150268218</v>
      </c>
      <c r="F16" s="27" t="n">
        <v>34226487</v>
      </c>
      <c r="G16" s="29" t="n">
        <v>22.8</v>
      </c>
    </row>
    <row r="17" customFormat="false" ht="13.5" hidden="false" customHeight="true" outlineLevel="0" collapsed="false">
      <c r="A17" s="26" t="s">
        <v>18</v>
      </c>
      <c r="B17" s="27" t="n">
        <v>209964931</v>
      </c>
      <c r="C17" s="27" t="n">
        <v>71676121</v>
      </c>
      <c r="D17" s="28" t="n">
        <v>34.1</v>
      </c>
      <c r="E17" s="27" t="n">
        <v>178036978</v>
      </c>
      <c r="F17" s="27" t="n">
        <v>39563612</v>
      </c>
      <c r="G17" s="29" t="n">
        <v>22.2</v>
      </c>
    </row>
    <row r="18" s="2" customFormat="true" ht="13.5" hidden="false" customHeight="true" outlineLevel="0" collapsed="false">
      <c r="A18" s="26" t="s">
        <v>19</v>
      </c>
      <c r="B18" s="27" t="n">
        <v>362799811</v>
      </c>
      <c r="C18" s="27" t="n">
        <v>135206142</v>
      </c>
      <c r="D18" s="28" t="n">
        <v>37.3</v>
      </c>
      <c r="E18" s="27" t="n">
        <v>429039725</v>
      </c>
      <c r="F18" s="27" t="n">
        <v>125030548</v>
      </c>
      <c r="G18" s="29" t="n">
        <v>29.1</v>
      </c>
      <c r="J18" s="5"/>
    </row>
    <row r="19" s="2" customFormat="true" ht="13.5" hidden="false" customHeight="true" outlineLevel="0" collapsed="false">
      <c r="A19" s="26" t="s">
        <v>20</v>
      </c>
      <c r="B19" s="27" t="n">
        <v>359197094</v>
      </c>
      <c r="C19" s="27" t="n">
        <v>123951106</v>
      </c>
      <c r="D19" s="28" t="n">
        <v>34.5</v>
      </c>
      <c r="E19" s="27" t="n">
        <v>392392597</v>
      </c>
      <c r="F19" s="27" t="n">
        <v>102606635</v>
      </c>
      <c r="G19" s="29" t="n">
        <v>26.1</v>
      </c>
      <c r="J19" s="5"/>
    </row>
    <row r="20" s="2" customFormat="true" ht="13.5" hidden="false" customHeight="true" outlineLevel="0" collapsed="false">
      <c r="A20" s="26" t="s">
        <v>21</v>
      </c>
      <c r="B20" s="27" t="n">
        <v>1892355356</v>
      </c>
      <c r="C20" s="27" t="n">
        <v>366247596</v>
      </c>
      <c r="D20" s="28" t="n">
        <v>19.4</v>
      </c>
      <c r="E20" s="27" t="n">
        <v>989647559</v>
      </c>
      <c r="F20" s="27" t="n">
        <v>317532431</v>
      </c>
      <c r="G20" s="29" t="n">
        <v>32.1</v>
      </c>
      <c r="J20" s="5"/>
    </row>
    <row r="21" s="2" customFormat="true" ht="13.5" hidden="false" customHeight="true" outlineLevel="0" collapsed="false">
      <c r="A21" s="26" t="s">
        <v>22</v>
      </c>
      <c r="B21" s="27" t="n">
        <v>477163207</v>
      </c>
      <c r="C21" s="27" t="n">
        <v>182545351</v>
      </c>
      <c r="D21" s="28" t="n">
        <v>38.3</v>
      </c>
      <c r="E21" s="27" t="n">
        <v>668613648</v>
      </c>
      <c r="F21" s="27" t="n">
        <v>137823727</v>
      </c>
      <c r="G21" s="29" t="n">
        <v>20.6</v>
      </c>
      <c r="J21" s="5"/>
    </row>
    <row r="22" s="2" customFormat="true" ht="13.5" hidden="false" customHeight="true" outlineLevel="0" collapsed="false">
      <c r="A22" s="26" t="s">
        <v>23</v>
      </c>
      <c r="B22" s="27" t="n">
        <v>361557086</v>
      </c>
      <c r="C22" s="27" t="n">
        <v>112958397</v>
      </c>
      <c r="D22" s="28" t="n">
        <v>31.2</v>
      </c>
      <c r="E22" s="27" t="n">
        <v>244262086</v>
      </c>
      <c r="F22" s="27" t="n">
        <v>46937029</v>
      </c>
      <c r="G22" s="29" t="n">
        <v>19.2</v>
      </c>
      <c r="J22" s="5"/>
    </row>
    <row r="23" s="2" customFormat="true" ht="13.5" hidden="false" customHeight="true" outlineLevel="0" collapsed="false">
      <c r="A23" s="26" t="s">
        <v>24</v>
      </c>
      <c r="B23" s="27" t="n">
        <v>170024013</v>
      </c>
      <c r="C23" s="27" t="n">
        <v>47895217</v>
      </c>
      <c r="D23" s="28" t="n">
        <v>28.2</v>
      </c>
      <c r="E23" s="27" t="n">
        <v>104755337</v>
      </c>
      <c r="F23" s="27" t="n">
        <v>18734526</v>
      </c>
      <c r="G23" s="29" t="n">
        <v>17.9</v>
      </c>
      <c r="J23" s="5"/>
    </row>
    <row r="24" s="2" customFormat="true" ht="13.5" hidden="false" customHeight="true" outlineLevel="0" collapsed="false">
      <c r="A24" s="26" t="s">
        <v>25</v>
      </c>
      <c r="B24" s="27" t="n">
        <v>167055283</v>
      </c>
      <c r="C24" s="27" t="n">
        <v>46607281</v>
      </c>
      <c r="D24" s="28" t="n">
        <v>27.9</v>
      </c>
      <c r="E24" s="27" t="n">
        <v>118745094</v>
      </c>
      <c r="F24" s="27" t="n">
        <v>22341568</v>
      </c>
      <c r="G24" s="29" t="n">
        <v>18.8</v>
      </c>
      <c r="J24" s="5"/>
    </row>
    <row r="25" s="2" customFormat="true" ht="13.5" hidden="false" customHeight="true" outlineLevel="0" collapsed="false">
      <c r="A25" s="26" t="s">
        <v>26</v>
      </c>
      <c r="B25" s="27" t="n">
        <v>140167744</v>
      </c>
      <c r="C25" s="27" t="n">
        <v>38392889</v>
      </c>
      <c r="D25" s="28" t="n">
        <v>27.4</v>
      </c>
      <c r="E25" s="27" t="n">
        <v>93564787</v>
      </c>
      <c r="F25" s="27" t="n">
        <v>18731853</v>
      </c>
      <c r="G25" s="29" t="n">
        <v>20</v>
      </c>
      <c r="J25" s="5"/>
    </row>
    <row r="26" s="2" customFormat="true" ht="13.5" hidden="false" customHeight="true" outlineLevel="0" collapsed="false">
      <c r="A26" s="26" t="s">
        <v>27</v>
      </c>
      <c r="B26" s="27" t="n">
        <v>132381067</v>
      </c>
      <c r="C26" s="27" t="n">
        <v>37615172</v>
      </c>
      <c r="D26" s="28" t="n">
        <v>28.4</v>
      </c>
      <c r="E26" s="27" t="n">
        <v>83258755</v>
      </c>
      <c r="F26" s="27" t="n">
        <v>15585865</v>
      </c>
      <c r="G26" s="29" t="n">
        <v>18.7</v>
      </c>
      <c r="J26" s="5"/>
    </row>
    <row r="27" s="2" customFormat="true" ht="13.5" hidden="false" customHeight="true" outlineLevel="0" collapsed="false">
      <c r="A27" s="26" t="s">
        <v>28</v>
      </c>
      <c r="B27" s="27" t="n">
        <v>282171689</v>
      </c>
      <c r="C27" s="27" t="n">
        <v>89688972</v>
      </c>
      <c r="D27" s="28" t="n">
        <v>31.8</v>
      </c>
      <c r="E27" s="27" t="n">
        <v>224066690</v>
      </c>
      <c r="F27" s="27" t="n">
        <v>38271451</v>
      </c>
      <c r="G27" s="29" t="n">
        <v>17.1</v>
      </c>
      <c r="J27" s="5"/>
    </row>
    <row r="28" s="2" customFormat="true" ht="13.5" hidden="false" customHeight="true" outlineLevel="0" collapsed="false">
      <c r="A28" s="26" t="s">
        <v>29</v>
      </c>
      <c r="B28" s="27" t="n">
        <v>230072160</v>
      </c>
      <c r="C28" s="27" t="n">
        <v>72269680</v>
      </c>
      <c r="D28" s="28" t="n">
        <v>31.4</v>
      </c>
      <c r="E28" s="27" t="n">
        <v>193919260</v>
      </c>
      <c r="F28" s="27" t="n">
        <v>37658677</v>
      </c>
      <c r="G28" s="29" t="n">
        <v>19.4</v>
      </c>
      <c r="J28" s="5"/>
    </row>
    <row r="29" s="2" customFormat="true" ht="13.5" hidden="false" customHeight="true" outlineLevel="0" collapsed="false">
      <c r="A29" s="26" t="s">
        <v>30</v>
      </c>
      <c r="B29" s="27" t="n">
        <v>328604228</v>
      </c>
      <c r="C29" s="27" t="n">
        <v>109289811</v>
      </c>
      <c r="D29" s="28" t="n">
        <v>33.3</v>
      </c>
      <c r="E29" s="27" t="n">
        <v>309087535</v>
      </c>
      <c r="F29" s="27" t="n">
        <v>60252447</v>
      </c>
      <c r="G29" s="29" t="n">
        <v>19.5</v>
      </c>
      <c r="J29" s="5"/>
    </row>
    <row r="30" s="2" customFormat="true" ht="13.5" hidden="false" customHeight="true" outlineLevel="0" collapsed="false">
      <c r="A30" s="26" t="s">
        <v>31</v>
      </c>
      <c r="B30" s="27" t="n">
        <v>569038633</v>
      </c>
      <c r="C30" s="27" t="n">
        <v>184963078</v>
      </c>
      <c r="D30" s="28" t="n">
        <v>32.5</v>
      </c>
      <c r="E30" s="27" t="n">
        <v>627584166</v>
      </c>
      <c r="F30" s="27" t="n">
        <v>131178542</v>
      </c>
      <c r="G30" s="29" t="n">
        <v>20.9</v>
      </c>
      <c r="J30" s="5"/>
    </row>
    <row r="31" s="2" customFormat="true" ht="13.5" hidden="false" customHeight="true" outlineLevel="0" collapsed="false">
      <c r="A31" s="26" t="s">
        <v>32</v>
      </c>
      <c r="B31" s="27" t="n">
        <v>220850584</v>
      </c>
      <c r="C31" s="27" t="n">
        <v>69424015</v>
      </c>
      <c r="D31" s="28" t="n">
        <v>31.4</v>
      </c>
      <c r="E31" s="27" t="n">
        <v>177847389</v>
      </c>
      <c r="F31" s="27" t="n">
        <v>34034268</v>
      </c>
      <c r="G31" s="29" t="n">
        <v>19.1</v>
      </c>
      <c r="J31" s="5"/>
    </row>
    <row r="32" s="2" customFormat="true" ht="13.5" hidden="false" customHeight="true" outlineLevel="0" collapsed="false">
      <c r="A32" s="26" t="s">
        <v>33</v>
      </c>
      <c r="B32" s="27" t="n">
        <v>144565070</v>
      </c>
      <c r="C32" s="27" t="n">
        <v>44714819</v>
      </c>
      <c r="D32" s="28" t="n">
        <v>30.9</v>
      </c>
      <c r="E32" s="27" t="n">
        <v>110248930</v>
      </c>
      <c r="F32" s="27" t="n">
        <v>24019839</v>
      </c>
      <c r="G32" s="29" t="n">
        <v>21.8</v>
      </c>
      <c r="J32" s="5"/>
    </row>
    <row r="33" s="2" customFormat="true" ht="13.5" hidden="false" customHeight="true" outlineLevel="0" collapsed="false">
      <c r="A33" s="26" t="s">
        <v>34</v>
      </c>
      <c r="B33" s="27" t="n">
        <v>225636662</v>
      </c>
      <c r="C33" s="27" t="n">
        <v>78661402</v>
      </c>
      <c r="D33" s="28" t="n">
        <v>34.9</v>
      </c>
      <c r="E33" s="27" t="n">
        <v>314210445</v>
      </c>
      <c r="F33" s="27" t="n">
        <v>59062266</v>
      </c>
      <c r="G33" s="29" t="n">
        <v>18.8</v>
      </c>
      <c r="J33" s="5"/>
    </row>
    <row r="34" s="2" customFormat="true" ht="13.5" hidden="false" customHeight="true" outlineLevel="0" collapsed="false">
      <c r="A34" s="26" t="s">
        <v>35</v>
      </c>
      <c r="B34" s="27" t="n">
        <v>798610791</v>
      </c>
      <c r="C34" s="27" t="n">
        <v>275221933</v>
      </c>
      <c r="D34" s="28" t="n">
        <v>34.5</v>
      </c>
      <c r="E34" s="27" t="n">
        <v>1196741356</v>
      </c>
      <c r="F34" s="27" t="n">
        <v>265122027</v>
      </c>
      <c r="G34" s="29" t="n">
        <v>22.2</v>
      </c>
      <c r="J34" s="5"/>
    </row>
    <row r="35" s="2" customFormat="true" ht="13.5" hidden="false" customHeight="true" outlineLevel="0" collapsed="false">
      <c r="A35" s="26" t="s">
        <v>36</v>
      </c>
      <c r="B35" s="27" t="n">
        <v>533470904</v>
      </c>
      <c r="C35" s="27" t="n">
        <v>175052473</v>
      </c>
      <c r="D35" s="28" t="n">
        <v>32.8</v>
      </c>
      <c r="E35" s="27" t="n">
        <v>699225593</v>
      </c>
      <c r="F35" s="27" t="n">
        <v>134585285</v>
      </c>
      <c r="G35" s="29" t="n">
        <v>19.2</v>
      </c>
      <c r="J35" s="5"/>
    </row>
    <row r="36" s="2" customFormat="true" ht="13.5" hidden="false" customHeight="true" outlineLevel="0" collapsed="false">
      <c r="A36" s="26" t="s">
        <v>37</v>
      </c>
      <c r="B36" s="27" t="n">
        <v>126544096</v>
      </c>
      <c r="C36" s="27" t="n">
        <v>41455305</v>
      </c>
      <c r="D36" s="28" t="n">
        <v>32.8</v>
      </c>
      <c r="E36" s="27" t="n">
        <v>120126726</v>
      </c>
      <c r="F36" s="27" t="n">
        <v>30475320</v>
      </c>
      <c r="G36" s="29" t="n">
        <v>25.4</v>
      </c>
      <c r="J36" s="5"/>
    </row>
    <row r="37" s="2" customFormat="true" ht="13.5" hidden="false" customHeight="true" outlineLevel="0" collapsed="false">
      <c r="A37" s="26" t="s">
        <v>38</v>
      </c>
      <c r="B37" s="27" t="n">
        <v>162623402</v>
      </c>
      <c r="C37" s="27" t="n">
        <v>50669936</v>
      </c>
      <c r="D37" s="28" t="n">
        <v>31.2</v>
      </c>
      <c r="E37" s="27" t="n">
        <v>133469805</v>
      </c>
      <c r="F37" s="27" t="n">
        <v>20000914</v>
      </c>
      <c r="G37" s="29" t="n">
        <v>15</v>
      </c>
      <c r="J37" s="5"/>
    </row>
    <row r="38" s="2" customFormat="true" ht="13.5" hidden="false" customHeight="true" outlineLevel="0" collapsed="false">
      <c r="A38" s="26" t="s">
        <v>39</v>
      </c>
      <c r="B38" s="27" t="n">
        <v>118742705</v>
      </c>
      <c r="C38" s="27" t="n">
        <v>31211565</v>
      </c>
      <c r="D38" s="28" t="n">
        <v>26.3</v>
      </c>
      <c r="E38" s="27" t="n">
        <v>68089848</v>
      </c>
      <c r="F38" s="27" t="n">
        <v>11025758</v>
      </c>
      <c r="G38" s="29" t="n">
        <v>16.2</v>
      </c>
      <c r="J38" s="5"/>
    </row>
    <row r="39" s="2" customFormat="true" ht="13.5" hidden="false" customHeight="true" outlineLevel="0" collapsed="false">
      <c r="A39" s="26" t="s">
        <v>40</v>
      </c>
      <c r="B39" s="27" t="n">
        <v>175113650</v>
      </c>
      <c r="C39" s="27" t="n">
        <v>44687244</v>
      </c>
      <c r="D39" s="28" t="n">
        <v>25.5</v>
      </c>
      <c r="E39" s="27" t="n">
        <v>100211858</v>
      </c>
      <c r="F39" s="27" t="n">
        <v>15854827</v>
      </c>
      <c r="G39" s="29" t="n">
        <v>15.8</v>
      </c>
      <c r="J39" s="5"/>
    </row>
    <row r="40" s="2" customFormat="true" ht="13.5" hidden="false" customHeight="true" outlineLevel="0" collapsed="false">
      <c r="A40" s="26" t="s">
        <v>41</v>
      </c>
      <c r="B40" s="27" t="n">
        <v>247266645</v>
      </c>
      <c r="C40" s="27" t="n">
        <v>72489618</v>
      </c>
      <c r="D40" s="28" t="n">
        <v>29.3</v>
      </c>
      <c r="E40" s="27" t="n">
        <v>211779569</v>
      </c>
      <c r="F40" s="27" t="n">
        <v>39518307</v>
      </c>
      <c r="G40" s="29" t="n">
        <v>18.7</v>
      </c>
      <c r="J40" s="5"/>
    </row>
    <row r="41" s="2" customFormat="true" ht="13.5" hidden="false" customHeight="true" outlineLevel="0" collapsed="false">
      <c r="A41" s="26" t="s">
        <v>42</v>
      </c>
      <c r="B41" s="27" t="n">
        <v>300330638</v>
      </c>
      <c r="C41" s="27" t="n">
        <v>95913840</v>
      </c>
      <c r="D41" s="28" t="n">
        <v>31.9</v>
      </c>
      <c r="E41" s="27" t="n">
        <v>301164418</v>
      </c>
      <c r="F41" s="27" t="n">
        <v>57023949</v>
      </c>
      <c r="G41" s="29" t="n">
        <v>18.9</v>
      </c>
      <c r="J41" s="5"/>
    </row>
    <row r="42" s="2" customFormat="true" ht="13.5" hidden="false" customHeight="true" outlineLevel="0" collapsed="false">
      <c r="A42" s="26" t="s">
        <v>43</v>
      </c>
      <c r="B42" s="27" t="n">
        <v>215712896</v>
      </c>
      <c r="C42" s="27" t="n">
        <v>65271193</v>
      </c>
      <c r="D42" s="28" t="n">
        <v>30.3</v>
      </c>
      <c r="E42" s="27" t="n">
        <v>178726940</v>
      </c>
      <c r="F42" s="27" t="n">
        <v>27539783</v>
      </c>
      <c r="G42" s="29" t="n">
        <v>15.4</v>
      </c>
      <c r="J42" s="5"/>
    </row>
    <row r="43" s="2" customFormat="true" ht="13.5" hidden="false" customHeight="true" outlineLevel="0" collapsed="false">
      <c r="A43" s="26" t="s">
        <v>44</v>
      </c>
      <c r="B43" s="27" t="n">
        <v>156442111</v>
      </c>
      <c r="C43" s="27" t="n">
        <v>42161586</v>
      </c>
      <c r="D43" s="28" t="n">
        <v>27</v>
      </c>
      <c r="E43" s="27" t="n">
        <v>98117017</v>
      </c>
      <c r="F43" s="27" t="n">
        <v>17608719</v>
      </c>
      <c r="G43" s="29" t="n">
        <v>17.9</v>
      </c>
      <c r="J43" s="5"/>
    </row>
    <row r="44" s="2" customFormat="true" ht="13.5" hidden="false" customHeight="true" outlineLevel="0" collapsed="false">
      <c r="A44" s="26" t="s">
        <v>45</v>
      </c>
      <c r="B44" s="27" t="n">
        <v>128616075</v>
      </c>
      <c r="C44" s="27" t="n">
        <v>38738038</v>
      </c>
      <c r="D44" s="28" t="n">
        <v>30.1</v>
      </c>
      <c r="E44" s="27" t="n">
        <v>100823081</v>
      </c>
      <c r="F44" s="27" t="n">
        <v>21114213</v>
      </c>
      <c r="G44" s="29" t="n">
        <v>20.9</v>
      </c>
      <c r="J44" s="5"/>
    </row>
    <row r="45" s="2" customFormat="true" ht="13.5" hidden="false" customHeight="true" outlineLevel="0" collapsed="false">
      <c r="A45" s="26" t="s">
        <v>46</v>
      </c>
      <c r="B45" s="27" t="n">
        <v>212483498</v>
      </c>
      <c r="C45" s="27" t="n">
        <v>69258047</v>
      </c>
      <c r="D45" s="28" t="n">
        <v>32.5</v>
      </c>
      <c r="E45" s="27" t="n">
        <v>153687516</v>
      </c>
      <c r="F45" s="27" t="n">
        <v>25296335</v>
      </c>
      <c r="G45" s="29" t="n">
        <v>16.4</v>
      </c>
      <c r="J45" s="5"/>
    </row>
    <row r="46" s="2" customFormat="true" ht="13.5" hidden="false" customHeight="true" outlineLevel="0" collapsed="false">
      <c r="A46" s="26" t="s">
        <v>47</v>
      </c>
      <c r="B46" s="27" t="n">
        <v>190046982</v>
      </c>
      <c r="C46" s="27" t="n">
        <v>41831436</v>
      </c>
      <c r="D46" s="28" t="n">
        <v>22</v>
      </c>
      <c r="E46" s="27" t="n">
        <v>124342787</v>
      </c>
      <c r="F46" s="27" t="n">
        <v>15917083</v>
      </c>
      <c r="G46" s="29" t="n">
        <v>12.8</v>
      </c>
      <c r="J46" s="5"/>
    </row>
    <row r="47" s="2" customFormat="true" ht="13.5" hidden="false" customHeight="true" outlineLevel="0" collapsed="false">
      <c r="A47" s="26" t="s">
        <v>48</v>
      </c>
      <c r="B47" s="27" t="n">
        <v>471682894</v>
      </c>
      <c r="C47" s="27" t="n">
        <v>170791471</v>
      </c>
      <c r="D47" s="28" t="n">
        <v>36.2</v>
      </c>
      <c r="E47" s="27" t="n">
        <v>610101053</v>
      </c>
      <c r="F47" s="27" t="n">
        <v>93126236</v>
      </c>
      <c r="G47" s="29" t="n">
        <v>15.3</v>
      </c>
      <c r="J47" s="5"/>
    </row>
    <row r="48" s="2" customFormat="true" ht="13.5" hidden="false" customHeight="true" outlineLevel="0" collapsed="false">
      <c r="A48" s="26" t="s">
        <v>49</v>
      </c>
      <c r="B48" s="27" t="n">
        <v>144861848</v>
      </c>
      <c r="C48" s="27" t="n">
        <v>44101831</v>
      </c>
      <c r="D48" s="28" t="n">
        <v>30.4</v>
      </c>
      <c r="E48" s="27" t="n">
        <v>91723291</v>
      </c>
      <c r="F48" s="27" t="n">
        <v>15525459</v>
      </c>
      <c r="G48" s="29" t="n">
        <v>16.9</v>
      </c>
      <c r="J48" s="5"/>
    </row>
    <row r="49" s="2" customFormat="true" ht="13.5" hidden="false" customHeight="true" outlineLevel="0" collapsed="false">
      <c r="A49" s="26" t="s">
        <v>50</v>
      </c>
      <c r="B49" s="27" t="n">
        <v>230517366</v>
      </c>
      <c r="C49" s="27" t="n">
        <v>80267447</v>
      </c>
      <c r="D49" s="28" t="n">
        <v>34.8</v>
      </c>
      <c r="E49" s="27" t="n">
        <v>179283685</v>
      </c>
      <c r="F49" s="27" t="n">
        <v>26545852</v>
      </c>
      <c r="G49" s="29" t="n">
        <v>14.8</v>
      </c>
      <c r="J49" s="5"/>
    </row>
    <row r="50" s="2" customFormat="true" ht="13.5" hidden="false" customHeight="true" outlineLevel="0" collapsed="false">
      <c r="A50" s="26" t="s">
        <v>51</v>
      </c>
      <c r="B50" s="27" t="n">
        <v>256844704</v>
      </c>
      <c r="C50" s="27" t="n">
        <v>81060333</v>
      </c>
      <c r="D50" s="28" t="n">
        <v>31.6</v>
      </c>
      <c r="E50" s="27" t="n">
        <v>187027632</v>
      </c>
      <c r="F50" s="27" t="n">
        <v>29098477</v>
      </c>
      <c r="G50" s="29" t="n">
        <v>15.6</v>
      </c>
      <c r="J50" s="5"/>
    </row>
    <row r="51" s="2" customFormat="true" ht="13.5" hidden="false" customHeight="true" outlineLevel="0" collapsed="false">
      <c r="A51" s="26" t="s">
        <v>52</v>
      </c>
      <c r="B51" s="27" t="n">
        <v>196781488</v>
      </c>
      <c r="C51" s="27" t="n">
        <v>63364403</v>
      </c>
      <c r="D51" s="28" t="n">
        <v>32.2</v>
      </c>
      <c r="E51" s="27" t="n">
        <v>137879730</v>
      </c>
      <c r="F51" s="27" t="n">
        <v>21934981</v>
      </c>
      <c r="G51" s="29" t="n">
        <v>15.9</v>
      </c>
      <c r="J51" s="5"/>
    </row>
    <row r="52" s="2" customFormat="true" ht="13.5" hidden="false" customHeight="true" outlineLevel="0" collapsed="false">
      <c r="A52" s="26" t="s">
        <v>53</v>
      </c>
      <c r="B52" s="27" t="n">
        <v>181410316</v>
      </c>
      <c r="C52" s="27" t="n">
        <v>56651878</v>
      </c>
      <c r="D52" s="28" t="n">
        <v>31.2</v>
      </c>
      <c r="E52" s="27" t="n">
        <v>121211444</v>
      </c>
      <c r="F52" s="27" t="n">
        <v>18234044</v>
      </c>
      <c r="G52" s="29" t="n">
        <v>15</v>
      </c>
      <c r="J52" s="5"/>
    </row>
    <row r="53" s="2" customFormat="true" ht="13.5" hidden="false" customHeight="true" outlineLevel="0" collapsed="false">
      <c r="A53" s="26" t="s">
        <v>54</v>
      </c>
      <c r="B53" s="27" t="n">
        <v>278990952</v>
      </c>
      <c r="C53" s="27" t="n">
        <v>93693973</v>
      </c>
      <c r="D53" s="28" t="n">
        <v>33.6</v>
      </c>
      <c r="E53" s="27" t="n">
        <v>192864574</v>
      </c>
      <c r="F53" s="27" t="n">
        <v>34523669</v>
      </c>
      <c r="G53" s="29" t="n">
        <v>17.9</v>
      </c>
      <c r="J53" s="5"/>
    </row>
    <row r="54" s="2" customFormat="true" ht="13.5" hidden="false" customHeight="true" outlineLevel="0" collapsed="false">
      <c r="A54" s="30" t="s">
        <v>55</v>
      </c>
      <c r="B54" s="31" t="n">
        <v>153073771</v>
      </c>
      <c r="C54" s="31" t="n">
        <v>57010891</v>
      </c>
      <c r="D54" s="32" t="n">
        <v>37</v>
      </c>
      <c r="E54" s="31" t="n">
        <v>113740502</v>
      </c>
      <c r="F54" s="31" t="n">
        <v>27951320</v>
      </c>
      <c r="G54" s="33" t="n">
        <v>24.6</v>
      </c>
      <c r="J54" s="5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38Z</dcterms:created>
  <dc:creator>member101</dc:creator>
  <dc:description/>
  <dc:language>en-US</dc:language>
  <cp:lastModifiedBy>m</cp:lastModifiedBy>
  <dcterms:modified xsi:type="dcterms:W3CDTF">2018-11-20T07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